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vg. Velocity</t>
  </si>
  <si>
    <t xml:space="preserve">.39842 m/s</t>
  </si>
  <si>
    <t xml:space="preserve">.46086 m/s</t>
  </si>
  <si>
    <t xml:space="preserve">.49268 m/s</t>
  </si>
  <si>
    <t xml:space="preserve">.50526 m/s</t>
  </si>
  <si>
    <t xml:space="preserve">Avg. KE (J)</t>
  </si>
  <si>
    <t xml:space="preserve">1 = table</t>
  </si>
  <si>
    <t xml:space="preserve">2 = rubber</t>
  </si>
  <si>
    <t xml:space="preserve">3 = hallway</t>
  </si>
  <si>
    <t xml:space="preserve">4 = trac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nal KE on Surfaces</a:t>
            </a:r>
          </a:p>
        </c:rich>
      </c:tx>
      <c:layout>
        <c:manualLayout>
          <c:xMode val="edge"/>
          <c:yMode val="edge"/>
          <c:x val="0.331396983041319"/>
          <c:y val="0.0415272584136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94368968425"/>
          <c:y val="0.163452076362921"/>
          <c:w val="0.884849620537806"/>
          <c:h val="0.74867152135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E$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Sheet1!$B$3:$E$3</c:f>
              <c:numCache>
                <c:formatCode>General</c:formatCode>
                <c:ptCount val="4"/>
                <c:pt idx="0">
                  <c:v>0.06132</c:v>
                </c:pt>
                <c:pt idx="1">
                  <c:v>0.0821</c:v>
                </c:pt>
                <c:pt idx="2">
                  <c:v>0.0913</c:v>
                </c:pt>
                <c:pt idx="3">
                  <c:v>0.09878</c:v>
                </c:pt>
              </c:numCache>
            </c:numRef>
          </c:yVal>
          <c:smooth val="0"/>
        </c:ser>
        <c:axId val="80719060"/>
        <c:axId val="42106201"/>
      </c:scatterChart>
      <c:valAx>
        <c:axId val="8071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able, Rubber, Hallway, Tr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6201"/>
        <c:crossesAt val="0"/>
        <c:crossBetween val="midCat"/>
      </c:valAx>
      <c:valAx>
        <c:axId val="4210620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inal Kinetic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90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800</xdr:colOff>
      <xdr:row>11</xdr:row>
      <xdr:rowOff>152280</xdr:rowOff>
    </xdr:from>
    <xdr:to>
      <xdr:col>5</xdr:col>
      <xdr:colOff>257040</xdr:colOff>
      <xdr:row>34</xdr:row>
      <xdr:rowOff>12960</xdr:rowOff>
    </xdr:to>
    <xdr:graphicFrame>
      <xdr:nvGraphicFramePr>
        <xdr:cNvPr id="0" name="Chart 1"/>
        <xdr:cNvGraphicFramePr/>
      </xdr:nvGraphicFramePr>
      <xdr:xfrm>
        <a:off x="415800" y="196848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</row>
    <row r="3" customFormat="false" ht="13" hidden="false" customHeight="false" outlineLevel="0" collapsed="false">
      <c r="A3" s="0" t="s">
        <v>5</v>
      </c>
      <c r="B3" s="0" t="n">
        <v>0.06132</v>
      </c>
      <c r="C3" s="0" t="n">
        <v>0.0821</v>
      </c>
      <c r="D3" s="0" t="n">
        <v>0.0913</v>
      </c>
      <c r="E3" s="0" t="n">
        <v>0.09878</v>
      </c>
    </row>
    <row r="5" customFormat="false" ht="13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8:54:14Z</dcterms:created>
  <dc:creator>dude</dc:creator>
  <dc:description/>
  <dc:language>en-US</dc:language>
  <cp:lastModifiedBy>Technology Center</cp:lastModifiedBy>
  <cp:revision>0</cp:revision>
  <dc:subject/>
  <dc:title/>
</cp:coreProperties>
</file>